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4821"/>
        <c:axId val="49955630"/>
      </c:scatterChart>
      <c:valAx>
        <c:axId val="29584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630"/>
        <c:crossesAt val="0"/>
        <c:crossBetween val="midCat"/>
      </c:valAx>
      <c:valAx>
        <c:axId val="4995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91220"/>
        <c:axId val="74280542"/>
      </c:scatterChart>
      <c:valAx>
        <c:axId val="94991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42"/>
        <c:crossesAt val="0"/>
        <c:crossBetween val="midCat"/>
      </c:valAx>
      <c:valAx>
        <c:axId val="7428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